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1">
  <si>
    <t xml:space="preserve">NAYZAK DIES &amp; MOULDS MANUFACTURING</t>
  </si>
  <si>
    <t xml:space="preserve">نيزك لصناعة القوالب والمعد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33</v>
      </c>
      <c r="F6" s="16" t="n">
        <v>0.33</v>
      </c>
      <c r="G6" s="16" t="n">
        <v>0.33</v>
      </c>
      <c r="H6" s="16" t="n">
        <v>0.21</v>
      </c>
      <c r="I6" s="16" t="n">
        <v>0.1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s">
        <v>9</v>
      </c>
      <c r="F7" s="18" t="s">
        <v>9</v>
      </c>
      <c r="G7" s="18" t="n">
        <v>39551</v>
      </c>
      <c r="H7" s="18" t="n">
        <v>498825</v>
      </c>
      <c r="I7" s="18" t="n">
        <v>142084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s">
        <v>9</v>
      </c>
      <c r="F8" s="18" t="s">
        <v>9</v>
      </c>
      <c r="G8" s="18" t="n">
        <v>187049</v>
      </c>
      <c r="H8" s="18" t="n">
        <v>2092897</v>
      </c>
      <c r="I8" s="18" t="n">
        <v>68690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s">
        <v>9</v>
      </c>
      <c r="F9" s="18" t="s">
        <v>9</v>
      </c>
      <c r="G9" s="18" t="n">
        <v>46</v>
      </c>
      <c r="H9" s="18" t="n">
        <v>915</v>
      </c>
      <c r="I9" s="18" t="n">
        <v>495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s">
        <v>9</v>
      </c>
      <c r="F10" s="18" t="s">
        <v>9</v>
      </c>
      <c r="G10" s="18" t="n">
        <v>1000000</v>
      </c>
      <c r="H10" s="18" t="n">
        <v>1500000</v>
      </c>
      <c r="I10" s="18" t="n">
        <v>15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9</v>
      </c>
      <c r="F11" s="18" t="s">
        <v>9</v>
      </c>
      <c r="G11" s="18" t="n">
        <v>330000</v>
      </c>
      <c r="H11" s="18" t="n">
        <v>315000</v>
      </c>
      <c r="I11" s="18" t="n">
        <v>255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9</v>
      </c>
      <c r="F12" s="21" t="s">
        <v>9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9</v>
      </c>
      <c r="F16" s="29" t="s">
        <v>9</v>
      </c>
      <c r="G16" s="29" t="n">
        <v>1493</v>
      </c>
      <c r="H16" s="29" t="n">
        <v>8314</v>
      </c>
      <c r="I16" s="29" t="n">
        <v>78732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9</v>
      </c>
      <c r="F17" s="31" t="s">
        <v>9</v>
      </c>
      <c r="G17" s="31" t="n">
        <v>353361</v>
      </c>
      <c r="H17" s="31" t="n">
        <v>315258</v>
      </c>
      <c r="I17" s="31" t="n">
        <v>82743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9</v>
      </c>
      <c r="F18" s="31" t="s">
        <v>9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9</v>
      </c>
      <c r="F19" s="31" t="s">
        <v>9</v>
      </c>
      <c r="G19" s="31" t="n">
        <v>63900</v>
      </c>
      <c r="H19" s="31" t="n">
        <v>83687</v>
      </c>
      <c r="I19" s="31" t="n">
        <v>82057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9</v>
      </c>
      <c r="F20" s="31" t="s">
        <v>9</v>
      </c>
      <c r="G20" s="31" t="n">
        <v>439862</v>
      </c>
      <c r="H20" s="31" t="n">
        <v>419800</v>
      </c>
      <c r="I20" s="31" t="n">
        <v>302986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9</v>
      </c>
      <c r="F21" s="31" t="s">
        <v>9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9</v>
      </c>
      <c r="F22" s="31" t="s">
        <v>9</v>
      </c>
      <c r="G22" s="31" t="n">
        <v>817820</v>
      </c>
      <c r="H22" s="31" t="n">
        <v>845900</v>
      </c>
      <c r="I22" s="31" t="n">
        <v>926663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9</v>
      </c>
      <c r="F23" s="31" t="s">
        <v>9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9</v>
      </c>
      <c r="F24" s="31" t="s">
        <v>9</v>
      </c>
      <c r="G24" s="31" t="n">
        <v>817820</v>
      </c>
      <c r="H24" s="31" t="n">
        <v>845900</v>
      </c>
      <c r="I24" s="31" t="n">
        <v>926663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9</v>
      </c>
      <c r="F25" s="31" t="s">
        <v>9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9</v>
      </c>
      <c r="F26" s="35" t="s">
        <v>9</v>
      </c>
      <c r="G26" s="35" t="n">
        <v>1257682</v>
      </c>
      <c r="H26" s="35" t="n">
        <v>1265700</v>
      </c>
      <c r="I26" s="35" t="n">
        <v>1229649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9</v>
      </c>
      <c r="F30" s="29" t="s">
        <v>9</v>
      </c>
      <c r="G30" s="29" t="n">
        <v>43611</v>
      </c>
      <c r="H30" s="29" t="n">
        <v>43917</v>
      </c>
      <c r="I30" s="29" t="n">
        <v>23950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9</v>
      </c>
      <c r="F31" s="31" t="s">
        <v>9</v>
      </c>
      <c r="G31" s="31" t="n">
        <v>0</v>
      </c>
      <c r="H31" s="31" t="n">
        <v>0</v>
      </c>
      <c r="I31" s="31" t="n">
        <v>0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9</v>
      </c>
      <c r="F32" s="31" t="s">
        <v>9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9</v>
      </c>
      <c r="F33" s="31" t="s">
        <v>9</v>
      </c>
      <c r="G33" s="31" t="n">
        <v>333317</v>
      </c>
      <c r="H33" s="31" t="n">
        <v>344690</v>
      </c>
      <c r="I33" s="31" t="n">
        <v>812717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9</v>
      </c>
      <c r="F34" s="31" t="s">
        <v>9</v>
      </c>
      <c r="G34" s="31" t="n">
        <v>478897</v>
      </c>
      <c r="H34" s="31" t="n">
        <v>411549</v>
      </c>
      <c r="I34" s="31" t="n">
        <v>879968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9</v>
      </c>
      <c r="F35" s="31" t="s">
        <v>9</v>
      </c>
      <c r="G35" s="31" t="n">
        <v>412717</v>
      </c>
      <c r="H35" s="31" t="n">
        <v>412717</v>
      </c>
      <c r="I35" s="31" t="n">
        <v>0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9</v>
      </c>
      <c r="F36" s="31" t="s">
        <v>9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9</v>
      </c>
      <c r="F37" s="31" t="s">
        <v>9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9</v>
      </c>
      <c r="F38" s="35" t="s">
        <v>9</v>
      </c>
      <c r="G38" s="35" t="n">
        <v>891614</v>
      </c>
      <c r="H38" s="35" t="n">
        <v>824266</v>
      </c>
      <c r="I38" s="35" t="n">
        <v>879968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9</v>
      </c>
      <c r="F41" s="29" t="s">
        <v>9</v>
      </c>
      <c r="G41" s="29" t="n">
        <v>1000000</v>
      </c>
      <c r="H41" s="29" t="n">
        <v>1500000</v>
      </c>
      <c r="I41" s="29" t="n">
        <v>15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9</v>
      </c>
      <c r="F42" s="31" t="s">
        <v>9</v>
      </c>
      <c r="G42" s="31" t="n">
        <v>1000000</v>
      </c>
      <c r="H42" s="31" t="n">
        <v>1500000</v>
      </c>
      <c r="I42" s="31" t="n">
        <v>15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9</v>
      </c>
      <c r="F43" s="31" t="s">
        <v>9</v>
      </c>
      <c r="G43" s="31" t="n">
        <v>1000000</v>
      </c>
      <c r="H43" s="31" t="n">
        <v>1500000</v>
      </c>
      <c r="I43" s="31" t="n">
        <v>15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9</v>
      </c>
      <c r="F44" s="31" t="s">
        <v>9</v>
      </c>
      <c r="G44" s="31" t="n">
        <v>9363</v>
      </c>
      <c r="H44" s="31" t="n">
        <v>9363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9</v>
      </c>
      <c r="F45" s="31" t="s">
        <v>9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9</v>
      </c>
      <c r="F46" s="31" t="s">
        <v>9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9</v>
      </c>
      <c r="F47" s="31" t="s">
        <v>9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9</v>
      </c>
      <c r="F48" s="31" t="s">
        <v>9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9</v>
      </c>
      <c r="F49" s="31" t="s">
        <v>9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9</v>
      </c>
      <c r="F50" s="31" t="s">
        <v>9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9</v>
      </c>
      <c r="F51" s="31" t="s">
        <v>9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9</v>
      </c>
      <c r="F52" s="31" t="s">
        <v>9</v>
      </c>
      <c r="G52" s="31" t="n">
        <v>-643295</v>
      </c>
      <c r="H52" s="31" t="n">
        <v>-1067929</v>
      </c>
      <c r="I52" s="31" t="n">
        <v>-1150319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9</v>
      </c>
      <c r="F53" s="31" t="s">
        <v>9</v>
      </c>
      <c r="G53" s="31" t="n">
        <v>366068</v>
      </c>
      <c r="H53" s="31" t="n">
        <v>441434</v>
      </c>
      <c r="I53" s="31" t="n">
        <v>349681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9</v>
      </c>
      <c r="F54" s="46" t="s">
        <v>9</v>
      </c>
      <c r="G54" s="46" t="n">
        <v>1257682</v>
      </c>
      <c r="H54" s="46" t="n">
        <v>1265700</v>
      </c>
      <c r="I54" s="35" t="n">
        <v>1229649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9</v>
      </c>
      <c r="F58" s="29" t="s">
        <v>9</v>
      </c>
      <c r="G58" s="29" t="n">
        <v>329942</v>
      </c>
      <c r="H58" s="29" t="n">
        <v>456126</v>
      </c>
      <c r="I58" s="29" t="n">
        <v>387271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9</v>
      </c>
      <c r="F59" s="31" t="s">
        <v>9</v>
      </c>
      <c r="G59" s="31" t="n">
        <v>155160</v>
      </c>
      <c r="H59" s="31" t="n">
        <v>156757</v>
      </c>
      <c r="I59" s="31" t="n">
        <v>118133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9</v>
      </c>
      <c r="F60" s="31" t="s">
        <v>9</v>
      </c>
      <c r="G60" s="31" t="n">
        <v>174782</v>
      </c>
      <c r="H60" s="31" t="n">
        <v>299369</v>
      </c>
      <c r="I60" s="31" t="n">
        <v>269138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9</v>
      </c>
      <c r="F61" s="31" t="s">
        <v>9</v>
      </c>
      <c r="G61" s="31" t="n">
        <v>114384</v>
      </c>
      <c r="H61" s="31" t="n">
        <v>89991</v>
      </c>
      <c r="I61" s="31" t="n">
        <v>44302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9</v>
      </c>
      <c r="F62" s="31" t="s">
        <v>9</v>
      </c>
      <c r="G62" s="31" t="n">
        <v>31629</v>
      </c>
      <c r="H62" s="31" t="n">
        <v>40902</v>
      </c>
      <c r="I62" s="31" t="n">
        <v>84608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9</v>
      </c>
      <c r="F63" s="31" t="s">
        <v>9</v>
      </c>
      <c r="G63" s="31" t="n">
        <v>88255</v>
      </c>
      <c r="H63" s="31" t="n">
        <v>83810</v>
      </c>
      <c r="I63" s="31" t="n">
        <v>426656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9</v>
      </c>
      <c r="F64" s="31" t="s">
        <v>9</v>
      </c>
      <c r="G64" s="31" t="n">
        <v>68358</v>
      </c>
      <c r="H64" s="31" t="n">
        <v>68643</v>
      </c>
      <c r="I64" s="31" t="n">
        <v>94686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9</v>
      </c>
      <c r="F65" s="31" t="s">
        <v>9</v>
      </c>
      <c r="G65" s="31" t="n">
        <v>-39589</v>
      </c>
      <c r="H65" s="31" t="n">
        <v>99833</v>
      </c>
      <c r="I65" s="31" t="n">
        <v>45542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9</v>
      </c>
      <c r="F66" s="31" t="s">
        <v>9</v>
      </c>
      <c r="G66" s="31" t="n">
        <v>0</v>
      </c>
      <c r="H66" s="31" t="n">
        <v>28851</v>
      </c>
      <c r="I66" s="31" t="n">
        <v>173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9</v>
      </c>
      <c r="F67" s="31" t="s">
        <v>9</v>
      </c>
      <c r="G67" s="31" t="n">
        <v>0</v>
      </c>
      <c r="H67" s="31" t="n">
        <v>0</v>
      </c>
      <c r="I67" s="31" t="n">
        <v>319637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9</v>
      </c>
      <c r="F68" s="31" t="s">
        <v>9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9</v>
      </c>
      <c r="F69" s="31" t="s">
        <v>9</v>
      </c>
      <c r="G69" s="31" t="n">
        <v>-39589</v>
      </c>
      <c r="H69" s="31" t="n">
        <v>128684</v>
      </c>
      <c r="I69" s="31" t="n">
        <v>-273922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9</v>
      </c>
      <c r="F70" s="31" t="s">
        <v>9</v>
      </c>
      <c r="G70" s="31" t="n">
        <v>35777</v>
      </c>
      <c r="H70" s="31" t="n">
        <v>35059</v>
      </c>
      <c r="I70" s="31" t="n">
        <v>103424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9</v>
      </c>
      <c r="F71" s="31" t="s">
        <v>9</v>
      </c>
      <c r="G71" s="31" t="n">
        <v>-75366</v>
      </c>
      <c r="H71" s="31" t="n">
        <v>93625</v>
      </c>
      <c r="I71" s="31" t="n">
        <v>-377346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9</v>
      </c>
      <c r="F72" s="31" t="s">
        <v>9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9</v>
      </c>
      <c r="F73" s="31" t="s">
        <v>9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9</v>
      </c>
      <c r="F74" s="31" t="s">
        <v>9</v>
      </c>
      <c r="G74" s="31" t="n">
        <v>0</v>
      </c>
      <c r="H74" s="31" t="n">
        <v>1872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9</v>
      </c>
      <c r="F75" s="35" t="s">
        <v>9</v>
      </c>
      <c r="G75" s="35" t="n">
        <v>-75366</v>
      </c>
      <c r="H75" s="35" t="n">
        <v>91753</v>
      </c>
      <c r="I75" s="35" t="n">
        <v>-377346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9</v>
      </c>
      <c r="F79" s="29" t="s">
        <v>9</v>
      </c>
      <c r="G79" s="29" t="n">
        <v>8314</v>
      </c>
      <c r="H79" s="29" t="n">
        <v>78732</v>
      </c>
      <c r="I79" s="29" t="n">
        <v>17685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9</v>
      </c>
      <c r="F80" s="31" t="s">
        <v>9</v>
      </c>
      <c r="G80" s="31" t="n">
        <v>64727</v>
      </c>
      <c r="H80" s="31" t="n">
        <v>-13061</v>
      </c>
      <c r="I80" s="31" t="n">
        <v>-39068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9</v>
      </c>
      <c r="F81" s="31" t="s">
        <v>9</v>
      </c>
      <c r="G81" s="31" t="n">
        <v>-60175</v>
      </c>
      <c r="H81" s="31" t="n">
        <v>-2047</v>
      </c>
      <c r="I81" s="31" t="n">
        <v>-253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9</v>
      </c>
      <c r="F82" s="31" t="s">
        <v>9</v>
      </c>
      <c r="G82" s="31" t="n">
        <v>-11373</v>
      </c>
      <c r="H82" s="31" t="n">
        <v>-55310</v>
      </c>
      <c r="I82" s="31" t="n">
        <v>100368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9</v>
      </c>
      <c r="F83" s="35" t="s">
        <v>9</v>
      </c>
      <c r="G83" s="35" t="n">
        <v>1493</v>
      </c>
      <c r="H83" s="35" t="n">
        <v>8314</v>
      </c>
      <c r="I83" s="50" t="n">
        <v>78732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9</v>
      </c>
      <c r="F87" s="13" t="s">
        <v>9</v>
      </c>
      <c r="G87" s="13" t="n">
        <f aca="false">+G8*100/G10</f>
        <v>18.7049</v>
      </c>
      <c r="H87" s="13" t="n">
        <f aca="false">+H8*100/H10</f>
        <v>139.526466666667</v>
      </c>
      <c r="I87" s="13" t="n">
        <f aca="false">+I8*100/I10</f>
        <v>45.7933333333333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9</v>
      </c>
      <c r="F88" s="16" t="s">
        <v>9</v>
      </c>
      <c r="G88" s="16" t="n">
        <f aca="false">+G75/G10</f>
        <v>-0.075366</v>
      </c>
      <c r="H88" s="16" t="n">
        <f aca="false">+H75/H10</f>
        <v>0.0611686666666667</v>
      </c>
      <c r="I88" s="16" t="n">
        <f aca="false">+I75/I10</f>
        <v>-0.251564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9</v>
      </c>
      <c r="F89" s="16" t="s">
        <v>9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9</v>
      </c>
      <c r="F90" s="16" t="s">
        <v>9</v>
      </c>
      <c r="G90" s="16" t="n">
        <f aca="false">+G53/G10</f>
        <v>0.366068</v>
      </c>
      <c r="H90" s="16" t="n">
        <f aca="false">+H53/H10</f>
        <v>0.294289333333333</v>
      </c>
      <c r="I90" s="16" t="n">
        <f aca="false">+I53/I10</f>
        <v>0.233120666666667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9</v>
      </c>
      <c r="F91" s="16" t="s">
        <v>9</v>
      </c>
      <c r="G91" s="16" t="n">
        <f aca="false">+G11/G75</f>
        <v>-4.37863227450044</v>
      </c>
      <c r="H91" s="16" t="n">
        <f aca="false">+H11/H75</f>
        <v>3.43313025187187</v>
      </c>
      <c r="I91" s="16" t="n">
        <f aca="false">+I11/I75</f>
        <v>-0.675772368065383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9</v>
      </c>
      <c r="F92" s="16" t="s">
        <v>9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9</v>
      </c>
      <c r="F93" s="16" t="s">
        <v>9</v>
      </c>
      <c r="G93" s="16" t="n">
        <f aca="false">+G50*100/G75</f>
        <v>-0</v>
      </c>
      <c r="H93" s="16" t="n">
        <f aca="false">+H50*100/H75</f>
        <v>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9</v>
      </c>
      <c r="F94" s="53" t="s">
        <v>9</v>
      </c>
      <c r="G94" s="53" t="n">
        <f aca="false">+G11/G53</f>
        <v>0.901471857687643</v>
      </c>
      <c r="H94" s="53" t="n">
        <f aca="false">+H11/H53</f>
        <v>0.713583457549713</v>
      </c>
      <c r="I94" s="53" t="n">
        <f aca="false">+I11/I53</f>
        <v>0.729236075165651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9</v>
      </c>
      <c r="F96" s="58" t="s">
        <v>9</v>
      </c>
      <c r="G96" s="58" t="n">
        <f aca="false">+G60*100/G58</f>
        <v>52.9735529274842</v>
      </c>
      <c r="H96" s="58" t="n">
        <f aca="false">+H60*100/H58</f>
        <v>65.6329610677751</v>
      </c>
      <c r="I96" s="58" t="n">
        <f aca="false">+I60*100/I58</f>
        <v>69.4960376583839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9</v>
      </c>
      <c r="F97" s="59" t="s">
        <v>9</v>
      </c>
      <c r="G97" s="59" t="n">
        <f aca="false">+G69*100/G58</f>
        <v>-11.9987755423681</v>
      </c>
      <c r="H97" s="59" t="n">
        <f aca="false">+H69*100/H58</f>
        <v>28.212379912568</v>
      </c>
      <c r="I97" s="59" t="n">
        <f aca="false">+I69*100/I58</f>
        <v>-70.7313483323048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9</v>
      </c>
      <c r="F98" s="59" t="s">
        <v>9</v>
      </c>
      <c r="G98" s="59" t="n">
        <f aca="false">+G75*100/G58</f>
        <v>-22.8421965072649</v>
      </c>
      <c r="H98" s="59" t="n">
        <f aca="false">+H75*100/H58</f>
        <v>20.1157136405292</v>
      </c>
      <c r="I98" s="59" t="n">
        <f aca="false">+I75*100/I58</f>
        <v>-97.4371951424197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9</v>
      </c>
      <c r="F99" s="59" t="s">
        <v>9</v>
      </c>
      <c r="G99" s="59" t="n">
        <f aca="false">+G75*100/G26</f>
        <v>-5.99245278218182</v>
      </c>
      <c r="H99" s="59" t="n">
        <f aca="false">+H75*100/H26</f>
        <v>7.24919017144663</v>
      </c>
      <c r="I99" s="59" t="n">
        <f aca="false">+I75*100/I26</f>
        <v>-30.6872936911265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9</v>
      </c>
      <c r="F100" s="60" t="s">
        <v>9</v>
      </c>
      <c r="G100" s="60" t="n">
        <f aca="false">+G75*100/G53</f>
        <v>-20.5879781898445</v>
      </c>
      <c r="H100" s="60" t="n">
        <f aca="false">+H75*100/H53</f>
        <v>20.7852136446218</v>
      </c>
      <c r="I100" s="60" t="n">
        <f aca="false">+I75*100/I53</f>
        <v>-107.911496478219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9</v>
      </c>
      <c r="F102" s="13" t="s">
        <v>9</v>
      </c>
      <c r="G102" s="13" t="n">
        <f aca="false">+G38*100/G26</f>
        <v>70.8934372917796</v>
      </c>
      <c r="H102" s="13" t="n">
        <f aca="false">+H38*100/H26</f>
        <v>65.1233309631034</v>
      </c>
      <c r="I102" s="13" t="n">
        <f aca="false">+I38*100/I26</f>
        <v>71.5625353251212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9</v>
      </c>
      <c r="F103" s="16" t="s">
        <v>9</v>
      </c>
      <c r="G103" s="16" t="n">
        <f aca="false">+G53*100/G26</f>
        <v>29.1065627082204</v>
      </c>
      <c r="H103" s="16" t="n">
        <f aca="false">+H53*100/H26</f>
        <v>34.8766690368966</v>
      </c>
      <c r="I103" s="16" t="n">
        <f aca="false">+I53*100/I26</f>
        <v>28.4374646748788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9</v>
      </c>
      <c r="F104" s="53" t="s">
        <v>9</v>
      </c>
      <c r="G104" s="53" t="n">
        <f aca="false">+G69/G70</f>
        <v>-1.10654890013137</v>
      </c>
      <c r="H104" s="53" t="n">
        <f aca="false">+H69/H70</f>
        <v>3.67049830286089</v>
      </c>
      <c r="I104" s="53" t="n">
        <f aca="false">+I69/I70</f>
        <v>-2.64853418935644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9</v>
      </c>
      <c r="F106" s="13" t="s">
        <v>9</v>
      </c>
      <c r="G106" s="13" t="n">
        <f aca="false">+G58/G26</f>
        <v>0.262341354968903</v>
      </c>
      <c r="H106" s="13" t="n">
        <f aca="false">+H58/H26</f>
        <v>0.360374496326144</v>
      </c>
      <c r="I106" s="13" t="n">
        <f aca="false">+I58/I26</f>
        <v>0.3149443459068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9</v>
      </c>
      <c r="F107" s="16" t="s">
        <v>9</v>
      </c>
      <c r="G107" s="16" t="n">
        <f aca="false">+G58/G24</f>
        <v>0.403440854955858</v>
      </c>
      <c r="H107" s="16" t="n">
        <f aca="false">+H58/H24</f>
        <v>0.539219765929779</v>
      </c>
      <c r="I107" s="16" t="n">
        <f aca="false">+I58/I24</f>
        <v>0.417919998964025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9</v>
      </c>
      <c r="F108" s="53" t="s">
        <v>9</v>
      </c>
      <c r="G108" s="53" t="n">
        <f aca="false">+G58/G111</f>
        <v>-8.45246573587806</v>
      </c>
      <c r="H108" s="53" t="n">
        <f aca="false">+H58/H111</f>
        <v>55.2812992364562</v>
      </c>
      <c r="I108" s="53" t="n">
        <f aca="false">+I58/I111</f>
        <v>-0.671201181319348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9</v>
      </c>
      <c r="F110" s="13" t="s">
        <v>9</v>
      </c>
      <c r="G110" s="13" t="n">
        <f aca="false">+G20/G34</f>
        <v>0.918489779639463</v>
      </c>
      <c r="H110" s="13" t="n">
        <f aca="false">+H20/H34</f>
        <v>1.02004864548328</v>
      </c>
      <c r="I110" s="13" t="n">
        <f aca="false">+I20/I34</f>
        <v>0.34431479326521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9</v>
      </c>
      <c r="F111" s="65" t="s">
        <v>9</v>
      </c>
      <c r="G111" s="46" t="n">
        <f aca="false">+G20-G34</f>
        <v>-39035</v>
      </c>
      <c r="H111" s="65" t="n">
        <f aca="false">+H20-H34</f>
        <v>8251</v>
      </c>
      <c r="I111" s="46" t="n">
        <f aca="false">+I20-I34</f>
        <v>-576982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8:25Z</dcterms:modified>
  <cp:revision>0</cp:revision>
  <dc:subject/>
  <dc:title/>
</cp:coreProperties>
</file>